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4043893"/>
        <c:axId val="46322851"/>
      </c:scatterChart>
      <c:valAx>
        <c:axId val="404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51"/>
        <c:crossesAt val="-1000"/>
        <c:crossBetween val="midCat"/>
        <c:majorUnit val="0.1"/>
      </c:valAx>
      <c:valAx>
        <c:axId val="463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79495641"/>
        <c:axId val="95484293"/>
      </c:scatterChart>
      <c:valAx>
        <c:axId val="7949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93"/>
        <c:crossesAt val="-20000"/>
        <c:crossBetween val="midCat"/>
      </c:valAx>
      <c:valAx>
        <c:axId val="954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14653373"/>
        <c:axId val="42583598"/>
      </c:scatterChart>
      <c:valAx>
        <c:axId val="1465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98"/>
        <c:crossesAt val="-2000"/>
        <c:crossBetween val="midCat"/>
      </c:valAx>
      <c:valAx>
        <c:axId val="425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42856976"/>
        <c:axId val="81553155"/>
      </c:scatterChart>
      <c:valAx>
        <c:axId val="42856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155"/>
        <c:crossesAt val="-20000"/>
        <c:crossBetween val="midCat"/>
      </c:valAx>
      <c:valAx>
        <c:axId val="815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60089869"/>
        <c:axId val="61800056"/>
      </c:scatterChart>
      <c:valAx>
        <c:axId val="6008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56"/>
        <c:crossesAt val="-2000"/>
        <c:crossBetween val="midCat"/>
      </c:valAx>
      <c:valAx>
        <c:axId val="618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39029815"/>
        <c:axId val="4881324"/>
      </c:scatterChart>
      <c:valAx>
        <c:axId val="39029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4"/>
        <c:crossesAt val="-2000"/>
        <c:crossBetween val="midCat"/>
      </c:valAx>
      <c:valAx>
        <c:axId val="48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80363265"/>
        <c:axId val="30858203"/>
      </c:scatterChart>
      <c:valAx>
        <c:axId val="8036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203"/>
        <c:crossesAt val="-2000"/>
        <c:crossBetween val="midCat"/>
      </c:valAx>
      <c:valAx>
        <c:axId val="308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2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79384488"/>
        <c:axId val="52061298"/>
      </c:scatterChart>
      <c:valAx>
        <c:axId val="7938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298"/>
        <c:crossesAt val="-2000"/>
        <c:crossBetween val="midCat"/>
      </c:valAx>
      <c:valAx>
        <c:axId val="520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4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4885059"/>
        <c:axId val="30482251"/>
      </c:scatterChart>
      <c:valAx>
        <c:axId val="488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251"/>
        <c:crossesAt val="-2000"/>
        <c:crossBetween val="midCat"/>
      </c:valAx>
      <c:valAx>
        <c:axId val="304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63062640"/>
        <c:axId val="96160927"/>
      </c:scatterChart>
      <c:valAx>
        <c:axId val="6306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927"/>
        <c:crossesAt val="-2000"/>
        <c:crossBetween val="midCat"/>
      </c:valAx>
      <c:valAx>
        <c:axId val="961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40790908"/>
        <c:axId val="42124399"/>
      </c:scatterChart>
      <c:valAx>
        <c:axId val="4079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99"/>
        <c:crossesAt val="-2000"/>
        <c:crossBetween val="midCat"/>
      </c:valAx>
      <c:valAx>
        <c:axId val="421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53912035"/>
        <c:axId val="40931392"/>
      </c:scatterChart>
      <c:valAx>
        <c:axId val="5391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92"/>
        <c:crossesAt val="-1000"/>
        <c:crossBetween val="midCat"/>
        <c:majorUnit val="0.1"/>
      </c:valAx>
      <c:valAx>
        <c:axId val="409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0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45610988"/>
        <c:axId val="80645762"/>
      </c:scatterChart>
      <c:valAx>
        <c:axId val="45610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62"/>
        <c:crossesAt val="-2000"/>
        <c:crossBetween val="midCat"/>
      </c:valAx>
      <c:valAx>
        <c:axId val="806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38409597"/>
        <c:axId val="40331111"/>
      </c:scatterChart>
      <c:valAx>
        <c:axId val="38409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11"/>
        <c:crossesAt val="-2000"/>
        <c:crossBetween val="midCat"/>
      </c:valAx>
      <c:valAx>
        <c:axId val="403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3107275"/>
        <c:axId val="98501219"/>
      </c:scatterChart>
      <c:valAx>
        <c:axId val="310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19"/>
        <c:crossesAt val="-2000"/>
        <c:crossBetween val="midCat"/>
      </c:valAx>
      <c:valAx>
        <c:axId val="985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5997963"/>
        <c:axId val="50928553"/>
      </c:scatterChart>
      <c:valAx>
        <c:axId val="7599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553"/>
        <c:crossesAt val="-2000"/>
        <c:crossBetween val="midCat"/>
      </c:valAx>
      <c:valAx>
        <c:axId val="509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9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44474919"/>
        <c:axId val="1489895"/>
      </c:scatterChart>
      <c:valAx>
        <c:axId val="44474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95"/>
        <c:crossesAt val="-2000"/>
        <c:crossBetween val="midCat"/>
      </c:valAx>
      <c:valAx>
        <c:axId val="14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72967218"/>
        <c:axId val="21517459"/>
      </c:scatterChart>
      <c:valAx>
        <c:axId val="7296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459"/>
        <c:crossesAt val="-2000"/>
        <c:crossBetween val="midCat"/>
      </c:valAx>
      <c:valAx>
        <c:axId val="215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5726000"/>
        <c:axId val="86525202"/>
      </c:scatterChart>
      <c:valAx>
        <c:axId val="5726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202"/>
        <c:crossesAt val="-2000"/>
        <c:crossBetween val="midCat"/>
      </c:valAx>
      <c:valAx>
        <c:axId val="865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23859157"/>
        <c:axId val="67629564"/>
      </c:scatterChart>
      <c:valAx>
        <c:axId val="2385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564"/>
        <c:crossesAt val="-2000"/>
        <c:crossBetween val="midCat"/>
      </c:valAx>
      <c:valAx>
        <c:axId val="676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3077025"/>
        <c:axId val="26153190"/>
      </c:scatterChart>
      <c:valAx>
        <c:axId val="3077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190"/>
        <c:crossesAt val="-1000"/>
        <c:crossBetween val="midCat"/>
        <c:majorUnit val="0.1"/>
      </c:valAx>
      <c:valAx>
        <c:axId val="261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35903912"/>
        <c:axId val="48560927"/>
      </c:scatterChart>
      <c:valAx>
        <c:axId val="3590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927"/>
        <c:crossesAt val="-2000"/>
        <c:crossBetween val="midCat"/>
      </c:valAx>
      <c:valAx>
        <c:axId val="485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91712093"/>
        <c:axId val="66934399"/>
      </c:scatterChart>
      <c:valAx>
        <c:axId val="91712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99"/>
        <c:crossesAt val="-2000"/>
        <c:crossBetween val="midCat"/>
      </c:valAx>
      <c:valAx>
        <c:axId val="669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0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96261284"/>
        <c:axId val="40575087"/>
      </c:scatterChart>
      <c:valAx>
        <c:axId val="9626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087"/>
        <c:crossesAt val="-2000"/>
        <c:crossBetween val="midCat"/>
      </c:valAx>
      <c:valAx>
        <c:axId val="405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2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6352053"/>
        <c:axId val="44801562"/>
      </c:scatterChart>
      <c:valAx>
        <c:axId val="635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562"/>
        <c:crossesAt val="-2000"/>
        <c:crossBetween val="midCat"/>
      </c:valAx>
      <c:valAx>
        <c:axId val="448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2288131"/>
        <c:axId val="82594832"/>
      </c:scatterChart>
      <c:valAx>
        <c:axId val="228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832"/>
        <c:crossesAt val="-2000"/>
        <c:crossBetween val="midCat"/>
      </c:valAx>
      <c:valAx>
        <c:axId val="825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99968428"/>
        <c:axId val="34783925"/>
      </c:scatterChart>
      <c:valAx>
        <c:axId val="9996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925"/>
        <c:crossesAt val="-2000"/>
        <c:crossBetween val="midCat"/>
      </c:valAx>
      <c:valAx>
        <c:axId val="347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